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88145053"/>
        <c:axId val="77721403"/>
      </c:scatterChart>
      <c:valAx>
        <c:axId val="88145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403"/>
        <c:crossesAt val="-1000"/>
        <c:crossBetween val="midCat"/>
        <c:majorUnit val="0.1"/>
      </c:valAx>
      <c:valAx>
        <c:axId val="777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0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1998048"/>
        <c:axId val="63988786"/>
      </c:scatterChart>
      <c:valAx>
        <c:axId val="91998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786"/>
        <c:crossesAt val="-20000"/>
        <c:crossBetween val="midCat"/>
      </c:valAx>
      <c:valAx>
        <c:axId val="639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0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8659638"/>
        <c:axId val="9853208"/>
      </c:scatterChart>
      <c:valAx>
        <c:axId val="8659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08"/>
        <c:crossesAt val="-2000"/>
        <c:crossBetween val="midCat"/>
      </c:valAx>
      <c:valAx>
        <c:axId val="98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63823063"/>
        <c:axId val="67956518"/>
      </c:scatterChart>
      <c:valAx>
        <c:axId val="63823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518"/>
        <c:crossesAt val="-20000"/>
        <c:crossBetween val="midCat"/>
      </c:valAx>
      <c:valAx>
        <c:axId val="679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0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44691842"/>
        <c:axId val="44391774"/>
      </c:scatterChart>
      <c:valAx>
        <c:axId val="44691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74"/>
        <c:crossesAt val="-2000"/>
        <c:crossBetween val="midCat"/>
      </c:valAx>
      <c:valAx>
        <c:axId val="443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8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70772142"/>
        <c:axId val="36853700"/>
      </c:scatterChart>
      <c:valAx>
        <c:axId val="70772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700"/>
        <c:crossesAt val="-2000"/>
        <c:crossBetween val="midCat"/>
      </c:valAx>
      <c:valAx>
        <c:axId val="3685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1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64410041"/>
        <c:axId val="67021567"/>
      </c:scatterChart>
      <c:valAx>
        <c:axId val="64410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67"/>
        <c:crossesAt val="-2000"/>
        <c:crossBetween val="midCat"/>
      </c:valAx>
      <c:valAx>
        <c:axId val="670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0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2265658"/>
        <c:axId val="74389336"/>
      </c:scatterChart>
      <c:valAx>
        <c:axId val="9226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336"/>
        <c:crossesAt val="-2000"/>
        <c:crossBetween val="midCat"/>
      </c:valAx>
      <c:valAx>
        <c:axId val="743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6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58353298"/>
        <c:axId val="52716155"/>
      </c:scatterChart>
      <c:valAx>
        <c:axId val="5835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155"/>
        <c:crossesAt val="-2000"/>
        <c:crossBetween val="midCat"/>
      </c:valAx>
      <c:valAx>
        <c:axId val="527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2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23825940"/>
        <c:axId val="90101578"/>
      </c:scatterChart>
      <c:valAx>
        <c:axId val="23825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578"/>
        <c:crossesAt val="-2000"/>
        <c:crossBetween val="midCat"/>
      </c:valAx>
      <c:valAx>
        <c:axId val="901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9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8808026"/>
        <c:axId val="53837321"/>
      </c:scatterChart>
      <c:valAx>
        <c:axId val="8808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321"/>
        <c:crossesAt val="-2000"/>
        <c:crossBetween val="midCat"/>
      </c:valAx>
      <c:valAx>
        <c:axId val="538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68056938"/>
        <c:axId val="34696513"/>
      </c:scatterChart>
      <c:valAx>
        <c:axId val="68056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513"/>
        <c:crossesAt val="-1000"/>
        <c:crossBetween val="midCat"/>
        <c:majorUnit val="0.1"/>
      </c:valAx>
      <c:valAx>
        <c:axId val="346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9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5844423"/>
        <c:axId val="69933013"/>
      </c:scatterChart>
      <c:valAx>
        <c:axId val="7584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013"/>
        <c:crossesAt val="-2000"/>
        <c:crossBetween val="midCat"/>
      </c:valAx>
      <c:valAx>
        <c:axId val="699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4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2783868"/>
        <c:axId val="55485194"/>
      </c:scatterChart>
      <c:valAx>
        <c:axId val="6278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194"/>
        <c:crossesAt val="-2000"/>
        <c:crossBetween val="midCat"/>
      </c:valAx>
      <c:valAx>
        <c:axId val="554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8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5368222"/>
        <c:axId val="28627911"/>
      </c:scatterChart>
      <c:valAx>
        <c:axId val="536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911"/>
        <c:crossesAt val="-2000"/>
        <c:crossBetween val="midCat"/>
      </c:valAx>
      <c:valAx>
        <c:axId val="286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74183751"/>
        <c:axId val="40274458"/>
      </c:scatterChart>
      <c:valAx>
        <c:axId val="74183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458"/>
        <c:crossesAt val="-2000"/>
        <c:crossBetween val="midCat"/>
      </c:valAx>
      <c:valAx>
        <c:axId val="402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7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72974067"/>
        <c:axId val="67090243"/>
      </c:scatterChart>
      <c:valAx>
        <c:axId val="72974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243"/>
        <c:crossesAt val="-2000"/>
        <c:crossBetween val="midCat"/>
      </c:valAx>
      <c:valAx>
        <c:axId val="670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76933985"/>
        <c:axId val="16255699"/>
      </c:scatterChart>
      <c:valAx>
        <c:axId val="76933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699"/>
        <c:crossesAt val="-2000"/>
        <c:crossBetween val="midCat"/>
      </c:valAx>
      <c:valAx>
        <c:axId val="162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64506370"/>
        <c:axId val="4859827"/>
      </c:scatterChart>
      <c:valAx>
        <c:axId val="64506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27"/>
        <c:crossesAt val="-2000"/>
        <c:crossBetween val="midCat"/>
      </c:valAx>
      <c:valAx>
        <c:axId val="48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3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94692569"/>
        <c:axId val="32788307"/>
      </c:scatterChart>
      <c:valAx>
        <c:axId val="94692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307"/>
        <c:crossesAt val="-2000"/>
        <c:crossBetween val="midCat"/>
      </c:valAx>
      <c:valAx>
        <c:axId val="327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56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24007531"/>
        <c:axId val="94892363"/>
      </c:scatterChart>
      <c:valAx>
        <c:axId val="24007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363"/>
        <c:crossesAt val="-1000"/>
        <c:crossBetween val="midCat"/>
        <c:majorUnit val="0.1"/>
      </c:valAx>
      <c:valAx>
        <c:axId val="948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5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45338331"/>
        <c:axId val="16872747"/>
      </c:scatterChart>
      <c:valAx>
        <c:axId val="45338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747"/>
        <c:crossesAt val="-2000"/>
        <c:crossBetween val="midCat"/>
      </c:valAx>
      <c:valAx>
        <c:axId val="168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3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4220399"/>
        <c:axId val="23651256"/>
      </c:scatterChart>
      <c:valAx>
        <c:axId val="4422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56"/>
        <c:crossesAt val="-2000"/>
        <c:crossBetween val="midCat"/>
      </c:valAx>
      <c:valAx>
        <c:axId val="236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3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93951887"/>
        <c:axId val="44808480"/>
      </c:scatterChart>
      <c:valAx>
        <c:axId val="93951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480"/>
        <c:crossesAt val="-2000"/>
        <c:crossBetween val="midCat"/>
      </c:valAx>
      <c:valAx>
        <c:axId val="448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8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71059778"/>
        <c:axId val="79864546"/>
      </c:scatterChart>
      <c:valAx>
        <c:axId val="71059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546"/>
        <c:crossesAt val="-2000"/>
        <c:crossBetween val="midCat"/>
      </c:valAx>
      <c:valAx>
        <c:axId val="798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7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46690139"/>
        <c:axId val="26237239"/>
      </c:scatterChart>
      <c:valAx>
        <c:axId val="46690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239"/>
        <c:crossesAt val="-2000"/>
        <c:crossBetween val="midCat"/>
      </c:valAx>
      <c:valAx>
        <c:axId val="262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1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23098473"/>
        <c:axId val="55781984"/>
      </c:scatterChart>
      <c:valAx>
        <c:axId val="23098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984"/>
        <c:crossesAt val="-2000"/>
        <c:crossBetween val="midCat"/>
      </c:valAx>
      <c:valAx>
        <c:axId val="557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